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6674807"/>
        <c:axId val="88453045"/>
      </c:scatterChart>
      <c:valAx>
        <c:axId val="6667480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3045"/>
        <c:crossesAt val="0"/>
        <c:crossBetween val="midCat"/>
      </c:valAx>
      <c:valAx>
        <c:axId val="8845304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480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