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10409"/>
        <c:axId val="21506084"/>
      </c:barChart>
      <c:catAx>
        <c:axId val="32610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6084"/>
        <c:crossesAt val="0"/>
        <c:auto val="1"/>
        <c:lblAlgn val="ctr"/>
        <c:lblOffset val="100"/>
        <c:noMultiLvlLbl val="0"/>
      </c:catAx>
      <c:valAx>
        <c:axId val="2150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0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51826"/>
        <c:axId val="30763318"/>
      </c:barChart>
      <c:catAx>
        <c:axId val="97651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3318"/>
        <c:crossesAt val="0"/>
        <c:auto val="1"/>
        <c:lblAlgn val="ctr"/>
        <c:lblOffset val="100"/>
        <c:noMultiLvlLbl val="0"/>
      </c:catAx>
      <c:valAx>
        <c:axId val="3076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1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